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KBAL PRINTING AND PACKAGING</t>
  </si>
  <si>
    <t xml:space="preserve">الاقبال للطباعة والتغليف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0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76</v>
      </c>
      <c r="F6" s="17" t="n">
        <v>1.26</v>
      </c>
      <c r="G6" s="17" t="n">
        <v>1.1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716510.89</v>
      </c>
      <c r="F7" s="19" t="n">
        <v>7599658.6</v>
      </c>
      <c r="G7" s="19" t="n">
        <v>296408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6769079</v>
      </c>
      <c r="F8" s="19" t="n">
        <v>6696995</v>
      </c>
      <c r="G8" s="19" t="n">
        <v>195360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968</v>
      </c>
      <c r="F9" s="19" t="n">
        <v>6031</v>
      </c>
      <c r="G9" s="19" t="n">
        <v>226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5000000</v>
      </c>
      <c r="F10" s="19" t="n">
        <v>5000000</v>
      </c>
      <c r="G10" s="19" t="n">
        <v>8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800000</v>
      </c>
      <c r="F11" s="19" t="n">
        <v>6300000</v>
      </c>
      <c r="G11" s="19" t="n">
        <v>92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347718</v>
      </c>
      <c r="F16" s="31" t="n">
        <v>390447</v>
      </c>
      <c r="G16" s="31" t="n">
        <v>836302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528616</v>
      </c>
      <c r="F17" s="33" t="n">
        <v>843779</v>
      </c>
      <c r="G17" s="33" t="n">
        <v>74022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93219</v>
      </c>
      <c r="F19" s="33" t="n">
        <v>61900</v>
      </c>
      <c r="G19" s="33" t="n">
        <v>5176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206674</v>
      </c>
      <c r="F21" s="33" t="n">
        <v>3376889</v>
      </c>
      <c r="G21" s="33" t="n">
        <v>345237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264221</v>
      </c>
      <c r="F23" s="33" t="n">
        <v>4755173</v>
      </c>
      <c r="G23" s="33" t="n">
        <v>516125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40171</v>
      </c>
      <c r="F24" s="33" t="n">
        <v>97492</v>
      </c>
      <c r="G24" s="33" t="n">
        <v>162244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293619</v>
      </c>
      <c r="F25" s="33" t="n">
        <v>4174144</v>
      </c>
      <c r="G25" s="33" t="n">
        <v>436656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293619</v>
      </c>
      <c r="F28" s="33" t="n">
        <v>4174144</v>
      </c>
      <c r="G28" s="33" t="n">
        <v>436656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8698011</v>
      </c>
      <c r="F30" s="37" t="n">
        <v>9026809</v>
      </c>
      <c r="G30" s="37" t="n">
        <v>9690057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59207</v>
      </c>
      <c r="F34" s="31" t="n">
        <v>435743</v>
      </c>
      <c r="G34" s="31" t="n">
        <v>39310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6169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504600</v>
      </c>
      <c r="F36" s="33" t="n">
        <v>40000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17700</v>
      </c>
      <c r="F38" s="33" t="n">
        <v>1346942</v>
      </c>
      <c r="G38" s="33" t="n">
        <v>62210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1391483</v>
      </c>
      <c r="F39" s="33" t="n">
        <v>1433333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51480</v>
      </c>
      <c r="F41" s="33" t="n">
        <v>41484</v>
      </c>
      <c r="G41" s="33" t="n">
        <v>35319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560663</v>
      </c>
      <c r="F42" s="37" t="n">
        <v>2821759</v>
      </c>
      <c r="G42" s="37" t="n">
        <v>65742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5000000</v>
      </c>
      <c r="F45" s="31" t="n">
        <v>5000000</v>
      </c>
      <c r="G45" s="31" t="n">
        <v>8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5000000</v>
      </c>
      <c r="F46" s="33" t="n">
        <v>5000000</v>
      </c>
      <c r="G46" s="33" t="n">
        <v>8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5000000</v>
      </c>
      <c r="F47" s="33" t="n">
        <v>5000000</v>
      </c>
      <c r="G47" s="33" t="n">
        <v>8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30208</v>
      </c>
      <c r="F48" s="33" t="n">
        <v>699363</v>
      </c>
      <c r="G48" s="33" t="n">
        <v>66887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67564</v>
      </c>
      <c r="F49" s="33" t="n">
        <v>167564</v>
      </c>
      <c r="G49" s="33" t="n">
        <v>167564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350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2802</v>
      </c>
      <c r="F56" s="33" t="n">
        <v>-19877</v>
      </c>
      <c r="G56" s="33" t="n">
        <v>44875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16774</v>
      </c>
      <c r="F57" s="33" t="n">
        <v>8000</v>
      </c>
      <c r="G57" s="33" t="n">
        <v>151317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6137348</v>
      </c>
      <c r="F58" s="33" t="n">
        <v>6205050</v>
      </c>
      <c r="G58" s="33" t="n">
        <v>903263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8698011</v>
      </c>
      <c r="F60" s="37" t="n">
        <v>9026809</v>
      </c>
      <c r="G60" s="37" t="n">
        <v>9690057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5314857</v>
      </c>
      <c r="F64" s="31" t="n">
        <v>5518799</v>
      </c>
      <c r="G64" s="31" t="n">
        <v>598556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188564</v>
      </c>
      <c r="F65" s="33" t="n">
        <v>4495311</v>
      </c>
      <c r="G65" s="33" t="n">
        <v>522937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126293</v>
      </c>
      <c r="F66" s="33" t="n">
        <v>1023488</v>
      </c>
      <c r="G66" s="33" t="n">
        <v>756184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502698</v>
      </c>
      <c r="F67" s="33" t="n">
        <v>490040</v>
      </c>
      <c r="G67" s="33" t="n">
        <v>44323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97593</v>
      </c>
      <c r="F68" s="33" t="n">
        <v>102530</v>
      </c>
      <c r="G68" s="33" t="n">
        <v>15593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635317</v>
      </c>
      <c r="F69" s="33" t="n">
        <v>750103</v>
      </c>
      <c r="G69" s="33" t="n">
        <v>84279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68121</v>
      </c>
      <c r="F70" s="33" t="n">
        <v>121407</v>
      </c>
      <c r="G70" s="33" t="n">
        <v>2816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357881</v>
      </c>
      <c r="F71" s="33" t="n">
        <v>309511</v>
      </c>
      <c r="G71" s="33" t="n">
        <v>15420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24912</v>
      </c>
      <c r="F72" s="33" t="n">
        <v>72716</v>
      </c>
      <c r="G72" s="33" t="n">
        <v>5315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7616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475177</v>
      </c>
      <c r="F74" s="33" t="n">
        <v>382227</v>
      </c>
      <c r="G74" s="33" t="n">
        <v>20735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66724</v>
      </c>
      <c r="F75" s="33" t="n">
        <v>77373</v>
      </c>
      <c r="G75" s="33" t="n">
        <v>1359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08453</v>
      </c>
      <c r="F76" s="33" t="n">
        <v>304854</v>
      </c>
      <c r="G76" s="33" t="n">
        <v>19375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36859</v>
      </c>
      <c r="F77" s="33" t="n">
        <v>23500</v>
      </c>
      <c r="G77" s="33" t="n">
        <v>21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8278</v>
      </c>
      <c r="F79" s="33" t="n">
        <v>8186</v>
      </c>
      <c r="G79" s="33" t="n">
        <v>5371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23700</v>
      </c>
      <c r="F80" s="33" t="n">
        <v>3600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39616</v>
      </c>
      <c r="F81" s="33" t="n">
        <v>237168</v>
      </c>
      <c r="G81" s="33" t="n">
        <v>16738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39616</v>
      </c>
      <c r="F83" s="37" t="n">
        <v>237168</v>
      </c>
      <c r="G83" s="37" t="n">
        <v>16738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90447</v>
      </c>
      <c r="F87" s="31" t="n">
        <v>836302</v>
      </c>
      <c r="G87" s="31" t="n">
        <v>56024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120941</v>
      </c>
      <c r="F88" s="33" t="n">
        <v>1224166</v>
      </c>
      <c r="G88" s="33" t="n">
        <v>660402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673828</v>
      </c>
      <c r="F89" s="33" t="n">
        <v>-521607</v>
      </c>
      <c r="G89" s="33" t="n">
        <v>2450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489842</v>
      </c>
      <c r="F90" s="33" t="n">
        <v>-1148415</v>
      </c>
      <c r="G90" s="33" t="n">
        <v>-40884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47718</v>
      </c>
      <c r="F91" s="37" t="n">
        <v>390446</v>
      </c>
      <c r="G91" s="37" t="n">
        <v>83630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35.38158</v>
      </c>
      <c r="F95" s="14" t="n">
        <f aca="false">+F8*100/F10</f>
        <v>133.9399</v>
      </c>
      <c r="G95" s="14" t="n">
        <f aca="false">+G8*100/G10</f>
        <v>24.420112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479232</v>
      </c>
      <c r="F96" s="17" t="n">
        <f aca="false">+F83/F10</f>
        <v>0.0474336</v>
      </c>
      <c r="G96" s="17" t="n">
        <f aca="false">+G83/G10</f>
        <v>0.02092337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.07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2274696</v>
      </c>
      <c r="F98" s="17" t="n">
        <f aca="false">+F58/F10</f>
        <v>1.24101</v>
      </c>
      <c r="G98" s="17" t="n">
        <f aca="false">+G58/G10</f>
        <v>1.12907912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36.7254273504274</v>
      </c>
      <c r="F99" s="17" t="n">
        <f aca="false">+F11/F83</f>
        <v>26.5634486945962</v>
      </c>
      <c r="G99" s="17" t="n">
        <f aca="false">+G11/G83</f>
        <v>54.962452281240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5.55555555555556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147.574714969979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43384406424404</v>
      </c>
      <c r="F102" s="50" t="n">
        <f aca="false">+F11/F58</f>
        <v>1.01530205236058</v>
      </c>
      <c r="G102" s="50" t="n">
        <f aca="false">+G11/G58</f>
        <v>1.0185291486989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1.1914074075747</v>
      </c>
      <c r="F104" s="55" t="n">
        <f aca="false">+F66*100/F64</f>
        <v>18.545484262065</v>
      </c>
      <c r="G104" s="55" t="n">
        <f aca="false">+G66*100/G64</f>
        <v>12.633464888766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8.9405415799522</v>
      </c>
      <c r="F105" s="56" t="n">
        <f aca="false">+F74*100/F64</f>
        <v>6.92590906101128</v>
      </c>
      <c r="G105" s="56" t="n">
        <f aca="false">+G74*100/G64</f>
        <v>3.464168700588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4.50841857081009</v>
      </c>
      <c r="F106" s="56" t="n">
        <f aca="false">+F81*100/F64</f>
        <v>4.2974567473829</v>
      </c>
      <c r="G106" s="56" t="n">
        <f aca="false">+G81*100/G64</f>
        <v>2.7965122077906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4.67164274683028</v>
      </c>
      <c r="F107" s="56" t="n">
        <f aca="false">(F81+F75)*100/F30</f>
        <v>3.48452038810171</v>
      </c>
      <c r="G107" s="56" t="n">
        <f aca="false">(G81+G75)*100/G30</f>
        <v>1.8676773521559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3.90422703747612</v>
      </c>
      <c r="F108" s="57" t="n">
        <f aca="false">+F83*100/F58</f>
        <v>3.82217709768656</v>
      </c>
      <c r="G108" s="57" t="n">
        <f aca="false">+G83*100/G58</f>
        <v>1.8531362892746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9.439638556447</v>
      </c>
      <c r="F110" s="14" t="n">
        <f aca="false">+F42*100/F30</f>
        <v>31.2597618937102</v>
      </c>
      <c r="G110" s="14" t="n">
        <f aca="false">+G42*100/G30</f>
        <v>6.784521494558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0.560361443553</v>
      </c>
      <c r="F111" s="17" t="n">
        <f aca="false">+(F58+F59)*100/F30</f>
        <v>68.7402381062898</v>
      </c>
      <c r="G111" s="17" t="n">
        <f aca="false">+(G58+G59)*100/G30</f>
        <v>93.215478505441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85008157193925</v>
      </c>
      <c r="F112" s="50" t="n">
        <f aca="false">+F74/F75</f>
        <v>4.94005660889458</v>
      </c>
      <c r="G112" s="50" t="n">
        <f aca="false">+G74/G75</f>
        <v>15.255297233666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11042800474729</v>
      </c>
      <c r="F114" s="14" t="n">
        <f aca="false">+F64/F30</f>
        <v>0.611378727521542</v>
      </c>
      <c r="G114" s="14" t="n">
        <f aca="false">+G64/G30</f>
        <v>0.61770152642033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23785016788867</v>
      </c>
      <c r="F115" s="17" t="n">
        <f aca="false">+F64/F28</f>
        <v>1.32213910205302</v>
      </c>
      <c r="G115" s="17" t="n">
        <f aca="false">+G64/G28</f>
        <v>1.3707731028544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68912173158863</v>
      </c>
      <c r="F116" s="50" t="n">
        <f aca="false">+F64/F119</f>
        <v>1.6192561478374</v>
      </c>
      <c r="G116" s="50" t="n">
        <f aca="false">+G64/G119</f>
        <v>1.3186534124906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3.81517491276729</v>
      </c>
      <c r="F118" s="14" t="n">
        <f aca="false">+F23/F38</f>
        <v>3.53034726068383</v>
      </c>
      <c r="G118" s="14" t="n">
        <f aca="false">+G23/G38</f>
        <v>8.2964338817402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146521</v>
      </c>
      <c r="F119" s="62" t="n">
        <f aca="false">+F23-F38</f>
        <v>3408231</v>
      </c>
      <c r="G119" s="62" t="n">
        <f aca="false">+G23-G38</f>
        <v>4539148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19:26Z</dcterms:modified>
  <cp:revision>0</cp:revision>
  <dc:subject/>
  <dc:title/>
</cp:coreProperties>
</file>